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332816"/>
        <c:axId val="8230108"/>
      </c:scatterChart>
      <c:valAx>
        <c:axId val="59332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08"/>
        <c:crossesAt val="0"/>
        <c:crossBetween val="midCat"/>
      </c:valAx>
      <c:valAx>
        <c:axId val="8230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1150"/>
        <c:axId val="76723911"/>
      </c:scatterChart>
      <c:valAx>
        <c:axId val="7331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911"/>
        <c:crossesAt val="0"/>
        <c:crossBetween val="midCat"/>
      </c:valAx>
      <c:valAx>
        <c:axId val="76723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