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08523"/>
        <c:axId val="95636637"/>
      </c:scatterChart>
      <c:valAx>
        <c:axId val="50408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637"/>
        <c:crossesAt val="0"/>
        <c:crossBetween val="midCat"/>
      </c:valAx>
      <c:valAx>
        <c:axId val="9563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52231"/>
        <c:axId val="84748712"/>
      </c:scatterChart>
      <c:valAx>
        <c:axId val="39552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712"/>
        <c:crossesAt val="0"/>
        <c:crossBetween val="midCat"/>
      </c:valAx>
      <c:valAx>
        <c:axId val="84748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