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31671"/>
        <c:axId val="48308481"/>
      </c:scatterChart>
      <c:valAx>
        <c:axId val="14031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8481"/>
        <c:crossesAt val="0"/>
        <c:crossBetween val="midCat"/>
      </c:valAx>
      <c:valAx>
        <c:axId val="48308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31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